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8839"/>
        <c:axId val="4135003"/>
      </c:lineChart>
      <c:catAx>
        <c:axId val="6349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03"/>
        <c:crossesAt val="0"/>
        <c:auto val="1"/>
        <c:lblAlgn val="ctr"/>
        <c:lblOffset val="100"/>
        <c:noMultiLvlLbl val="0"/>
      </c:catAx>
      <c:valAx>
        <c:axId val="4135003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83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85858"/>
        <c:axId val="93098"/>
      </c:lineChart>
      <c:catAx>
        <c:axId val="1098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"/>
        <c:crossesAt val="0"/>
        <c:auto val="1"/>
        <c:lblAlgn val="ctr"/>
        <c:lblOffset val="100"/>
        <c:noMultiLvlLbl val="0"/>
      </c:catAx>
      <c:valAx>
        <c:axId val="930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85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7226"/>
        <c:axId val="65273799"/>
      </c:lineChart>
      <c:catAx>
        <c:axId val="127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799"/>
        <c:crossesAt val="0"/>
        <c:auto val="1"/>
        <c:lblAlgn val="ctr"/>
        <c:lblOffset val="100"/>
        <c:noMultiLvlLbl val="0"/>
      </c:catAx>
      <c:valAx>
        <c:axId val="6527379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2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2404"/>
        <c:axId val="22526307"/>
      </c:lineChart>
      <c:catAx>
        <c:axId val="2731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307"/>
        <c:crossesAt val="0"/>
        <c:auto val="1"/>
        <c:lblAlgn val="ctr"/>
        <c:lblOffset val="100"/>
        <c:noMultiLvlLbl val="0"/>
      </c:catAx>
      <c:valAx>
        <c:axId val="225263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40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0447"/>
        <c:axId val="12766188"/>
      </c:lineChart>
      <c:catAx>
        <c:axId val="9500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188"/>
        <c:crossesAt val="0"/>
        <c:auto val="1"/>
        <c:lblAlgn val="ctr"/>
        <c:lblOffset val="100"/>
        <c:noMultiLvlLbl val="0"/>
      </c:catAx>
      <c:valAx>
        <c:axId val="1276618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447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3613"/>
        <c:axId val="83719101"/>
      </c:lineChart>
      <c:catAx>
        <c:axId val="4246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101"/>
        <c:crossesAt val="0"/>
        <c:auto val="1"/>
        <c:lblAlgn val="ctr"/>
        <c:lblOffset val="100"/>
        <c:noMultiLvlLbl val="0"/>
      </c:catAx>
      <c:valAx>
        <c:axId val="8371910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61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9628"/>
        <c:axId val="52909289"/>
      </c:lineChart>
      <c:catAx>
        <c:axId val="136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289"/>
        <c:crossesAt val="0"/>
        <c:auto val="1"/>
        <c:lblAlgn val="ctr"/>
        <c:lblOffset val="100"/>
        <c:noMultiLvlLbl val="0"/>
      </c:catAx>
      <c:valAx>
        <c:axId val="529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62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9723"/>
        <c:axId val="43375629"/>
      </c:lineChart>
      <c:catAx>
        <c:axId val="1542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629"/>
        <c:crossesAt val="0"/>
        <c:auto val="1"/>
        <c:lblAlgn val="ctr"/>
        <c:lblOffset val="100"/>
        <c:noMultiLvlLbl val="0"/>
      </c:catAx>
      <c:valAx>
        <c:axId val="433756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72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2786"/>
        <c:axId val="55265166"/>
      </c:lineChart>
      <c:catAx>
        <c:axId val="1115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166"/>
        <c:crossesAt val="0"/>
        <c:auto val="1"/>
        <c:lblAlgn val="ctr"/>
        <c:lblOffset val="100"/>
        <c:noMultiLvlLbl val="0"/>
      </c:catAx>
      <c:valAx>
        <c:axId val="552651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7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16481"/>
        <c:axId val="87099199"/>
      </c:lineChart>
      <c:catAx>
        <c:axId val="1301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199"/>
        <c:crossesAt val="0"/>
        <c:auto val="1"/>
        <c:lblAlgn val="ctr"/>
        <c:lblOffset val="100"/>
        <c:noMultiLvlLbl val="0"/>
      </c:catAx>
      <c:valAx>
        <c:axId val="8709919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4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809"/>
        <c:axId val="7860592"/>
      </c:lineChart>
      <c:catAx>
        <c:axId val="429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92"/>
        <c:crossesAt val="0"/>
        <c:auto val="1"/>
        <c:lblAlgn val="ctr"/>
        <c:lblOffset val="100"/>
        <c:noMultiLvlLbl val="0"/>
      </c:catAx>
      <c:valAx>
        <c:axId val="786059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0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6879"/>
        <c:axId val="75686088"/>
      </c:lineChart>
      <c:catAx>
        <c:axId val="4729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088"/>
        <c:crossesAt val="0"/>
        <c:auto val="1"/>
        <c:lblAlgn val="ctr"/>
        <c:lblOffset val="100"/>
        <c:noMultiLvlLbl val="0"/>
      </c:catAx>
      <c:valAx>
        <c:axId val="7568608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7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7062"/>
        <c:axId val="70760240"/>
      </c:lineChart>
      <c:catAx>
        <c:axId val="4511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240"/>
        <c:crossesAt val="0"/>
        <c:auto val="1"/>
        <c:lblAlgn val="ctr"/>
        <c:lblOffset val="100"/>
        <c:noMultiLvlLbl val="0"/>
      </c:catAx>
      <c:valAx>
        <c:axId val="707602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0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2959"/>
        <c:axId val="73128448"/>
      </c:lineChart>
      <c:catAx>
        <c:axId val="7298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448"/>
        <c:crossesAt val="0"/>
        <c:auto val="1"/>
        <c:lblAlgn val="ctr"/>
        <c:lblOffset val="100"/>
        <c:noMultiLvlLbl val="0"/>
      </c:catAx>
      <c:valAx>
        <c:axId val="731284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95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4331"/>
        <c:axId val="49916499"/>
      </c:lineChart>
      <c:catAx>
        <c:axId val="75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499"/>
        <c:crossesAt val="0"/>
        <c:auto val="1"/>
        <c:lblAlgn val="ctr"/>
        <c:lblOffset val="100"/>
        <c:noMultiLvlLbl val="0"/>
      </c:catAx>
      <c:valAx>
        <c:axId val="499164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0843"/>
        <c:axId val="22329706"/>
      </c:lineChart>
      <c:catAx>
        <c:axId val="944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706"/>
        <c:crossesAt val="0"/>
        <c:auto val="1"/>
        <c:lblAlgn val="ctr"/>
        <c:lblOffset val="100"/>
        <c:noMultiLvlLbl val="0"/>
      </c:catAx>
      <c:valAx>
        <c:axId val="223297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84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9129"/>
        <c:axId val="97962125"/>
      </c:lineChart>
      <c:catAx>
        <c:axId val="1442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125"/>
        <c:crossesAt val="0"/>
        <c:auto val="1"/>
        <c:lblAlgn val="ctr"/>
        <c:lblOffset val="100"/>
        <c:noMultiLvlLbl val="0"/>
      </c:catAx>
      <c:valAx>
        <c:axId val="9796212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12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39237"/>
        <c:axId val="24640339"/>
      </c:lineChart>
      <c:catAx>
        <c:axId val="294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339"/>
        <c:crossesAt val="0"/>
        <c:auto val="1"/>
        <c:lblAlgn val="ctr"/>
        <c:lblOffset val="100"/>
        <c:noMultiLvlLbl val="0"/>
      </c:catAx>
      <c:valAx>
        <c:axId val="2464033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2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6217"/>
        <c:axId val="80947898"/>
      </c:lineChart>
      <c:catAx>
        <c:axId val="591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898"/>
        <c:crossesAt val="0"/>
        <c:auto val="1"/>
        <c:lblAlgn val="ctr"/>
        <c:lblOffset val="100"/>
        <c:noMultiLvlLbl val="0"/>
      </c:catAx>
      <c:valAx>
        <c:axId val="8094789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21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